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Board of Directors</t>
  </si>
  <si>
    <t xml:space="preserve">       ÃÚÖÇÁ ãÌáÓ ÇáÅÏÇÑÉ </t>
  </si>
  <si>
    <t xml:space="preserve">AMMAN BANK FOR INVESTMENT</t>
  </si>
  <si>
    <t xml:space="preserve">Èäß ÚãÇä ááÇÓÊËãÇÑ</t>
  </si>
  <si>
    <t xml:space="preserve">Mohammad Al-Horani/Chairman</t>
  </si>
  <si>
    <t xml:space="preserve">ãÍãÏ ÇáÍæÑÇäí / 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Dr. Maher Shukri/Vice</t>
  </si>
  <si>
    <t xml:space="preserve">Ï. ãÇåÑ ÔßÑí/ ÇáäÇÆÈ </t>
  </si>
  <si>
    <t xml:space="preserve">  Address                </t>
  </si>
  <si>
    <t xml:space="preserve">Amman - Wasfi Al -Tal Street</t>
  </si>
  <si>
    <t xml:space="preserve">ÚãÇä - ÔÇÑÚ æÕÝí ÇáÊá</t>
  </si>
  <si>
    <t xml:space="preserve">         ÇáÚäæÇä  </t>
  </si>
  <si>
    <t xml:space="preserve">Ali Al-Nosour</t>
  </si>
  <si>
    <t xml:space="preserve">Úáí ÇáäÓæÑ</t>
  </si>
  <si>
    <t xml:space="preserve">  Telephone         </t>
  </si>
  <si>
    <t xml:space="preserve">( 694914 )</t>
  </si>
  <si>
    <t xml:space="preserve">ó( 694914 )óó</t>
  </si>
  <si>
    <t xml:space="preserve">           ÊáÝæä  </t>
  </si>
  <si>
    <t xml:space="preserve">Khaled Al-Masri</t>
  </si>
  <si>
    <t xml:space="preserve"> ÎÇáÏ ÇáãÕÑí</t>
  </si>
  <si>
    <t xml:space="preserve">  P.O.Box              </t>
  </si>
  <si>
    <t xml:space="preserve">( 925802 )</t>
  </si>
  <si>
    <t xml:space="preserve">( ó 925802ó)</t>
  </si>
  <si>
    <t xml:space="preserve">           Õ.È  </t>
  </si>
  <si>
    <t xml:space="preserve">Ahmad Al-Horani</t>
  </si>
  <si>
    <t xml:space="preserve">Ï. ÇÍãÏ ÇáÍæÑÇäí</t>
  </si>
  <si>
    <t xml:space="preserve">  Telex                  </t>
  </si>
  <si>
    <t xml:space="preserve">( 24013 )</t>
  </si>
  <si>
    <t xml:space="preserve">( ó24013)</t>
  </si>
  <si>
    <t xml:space="preserve">           ÊáßÓ  </t>
  </si>
  <si>
    <t xml:space="preserve">Dawood Nuorasi</t>
  </si>
  <si>
    <t xml:space="preserve">Ï. ÏÇæÏ äæÑÓí</t>
  </si>
  <si>
    <t xml:space="preserve">  Fax                      </t>
  </si>
  <si>
    <t xml:space="preserve">( 694701 )</t>
  </si>
  <si>
    <t xml:space="preserve">( ó 694701)</t>
  </si>
  <si>
    <t xml:space="preserve">           ÝÇßÓ  </t>
  </si>
  <si>
    <t xml:space="preserve">Monjed Al Sokhtian</t>
  </si>
  <si>
    <t xml:space="preserve">ãäÌÏ ÇáÓÎÊíÇä</t>
  </si>
  <si>
    <t xml:space="preserve">  No. of Branches </t>
  </si>
  <si>
    <t xml:space="preserve">( 5 )</t>
  </si>
  <si>
    <t xml:space="preserve">( - )</t>
  </si>
  <si>
    <t xml:space="preserve">( ó5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Omar Al- Nabulsi</t>
  </si>
  <si>
    <t xml:space="preserve">ÚãÑ ÇáäÇÈáÓ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Practicing all investment banking businesses in</t>
  </si>
  <si>
    <t xml:space="preserve">ãÒÇæáÉ ÇÚãÇá Èäæß ÇáÇÓÊËãÇÑ æÇáÞíÇã ÈÃÚãÇá ÇáæÓÇØÉ</t>
  </si>
  <si>
    <t xml:space="preserve">General Manager :</t>
  </si>
  <si>
    <t xml:space="preserve">:  ÇáãÏíÑ ÇáÚÇã</t>
  </si>
  <si>
    <t xml:space="preserve">addition to brokerage businesses at the Amman</t>
  </si>
  <si>
    <t xml:space="preserve">Ýí ÓæÞ ÚãÇä ÇáãÇáí .ó</t>
  </si>
  <si>
    <t xml:space="preserve">Dr. Maher Shukri</t>
  </si>
  <si>
    <t xml:space="preserve">Ï. ãÇåÑ ÔßÑí</t>
  </si>
  <si>
    <t xml:space="preserve">Financial Market .</t>
  </si>
  <si>
    <t xml:space="preserve">Termination Date of the Board :</t>
  </si>
  <si>
    <t xml:space="preserve">: ÊÇÑíÎ ÅäÊåÇÁ ãÏÉ ÇáãÌáÓ</t>
  </si>
  <si>
    <t xml:space="preserve">31/10/1995</t>
  </si>
  <si>
    <t xml:space="preserve">ó31/10/1995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Najwa Madi</t>
  </si>
  <si>
    <t xml:space="preserve">äÌæì ãÇÖ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6 -</t>
  </si>
  <si>
    <t xml:space="preserve">ãÚÏá ÏæÑÇä ÇáÓåã  %ó</t>
  </si>
  <si>
    <t xml:space="preserve"> ÇáÞíãÉ ÇáÃÓãíÉ ááÓåã</t>
  </si>
  <si>
    <t xml:space="preserve">ÜÜÜ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ÒíÇÏÉ ÑÃÓãÇá ÇáÔÑßÉ Çáì ( 15.0) ãáíæä ÏíäÇÑ Úä ØÑíÞ ØÑÍ ( 5.0 ) ãáíæä </t>
  </si>
  <si>
    <t xml:space="preserve"> ÞÑæÖ æÊÓåíáÇÊ</t>
  </si>
  <si>
    <t xml:space="preserve">Óåã ááÅßÊÊÇÈ ÇáÎÇÕ ÈÊÇÑíÎ 26/8/1993</t>
  </si>
  <si>
    <t xml:space="preserve">ãæÌæÏÇÊ ÃÎÑì</t>
  </si>
  <si>
    <t xml:space="preserve">Capital increased to JD (15.0) million through offering ( 5.0 ) million </t>
  </si>
  <si>
    <t xml:space="preserve"> ãÌãæÚ ÇáãæÌæÏÇÊ</t>
  </si>
  <si>
    <t xml:space="preserve">shares for private sub. on August 26,1993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653920" y="7250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53920" y="7555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53920" y="78789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53920" y="81648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53920" y="84888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53920" y="9098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53920" y="9993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53920" y="10326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53920" y="10603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53920" y="1091772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53920" y="124509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53920" y="1275588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53920" y="133653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53920" y="136512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53920" y="142797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53920" y="148705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53920" y="15175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53920" y="1548972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6240</xdr:colOff>
      <xdr:row>37</xdr:row>
      <xdr:rowOff>276120</xdr:rowOff>
    </xdr:to>
    <xdr:sp>
      <xdr:nvSpPr>
        <xdr:cNvPr id="18" name="Text 21"/>
        <xdr:cNvSpPr/>
      </xdr:nvSpPr>
      <xdr:spPr>
        <a:xfrm>
          <a:off x="1229148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6240</xdr:colOff>
      <xdr:row>38</xdr:row>
      <xdr:rowOff>257400</xdr:rowOff>
    </xdr:to>
    <xdr:sp>
      <xdr:nvSpPr>
        <xdr:cNvPr id="19" name="Text 22"/>
        <xdr:cNvSpPr/>
      </xdr:nvSpPr>
      <xdr:spPr>
        <a:xfrm>
          <a:off x="1229148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6240</xdr:colOff>
      <xdr:row>41</xdr:row>
      <xdr:rowOff>276480</xdr:rowOff>
    </xdr:to>
    <xdr:sp>
      <xdr:nvSpPr>
        <xdr:cNvPr id="20" name="Text 24"/>
        <xdr:cNvSpPr/>
      </xdr:nvSpPr>
      <xdr:spPr>
        <a:xfrm>
          <a:off x="1229148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9148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80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26376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29148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480</xdr:rowOff>
    </xdr:to>
    <xdr:sp>
      <xdr:nvSpPr>
        <xdr:cNvPr id="24" name="Text 29"/>
        <xdr:cNvSpPr/>
      </xdr:nvSpPr>
      <xdr:spPr>
        <a:xfrm>
          <a:off x="1229148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9148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9148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480</xdr:rowOff>
    </xdr:to>
    <xdr:sp>
      <xdr:nvSpPr>
        <xdr:cNvPr id="27" name="Text 32"/>
        <xdr:cNvSpPr/>
      </xdr:nvSpPr>
      <xdr:spPr>
        <a:xfrm>
          <a:off x="1229148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29148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9148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29148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9148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840</xdr:rowOff>
    </xdr:to>
    <xdr:sp>
      <xdr:nvSpPr>
        <xdr:cNvPr id="32" name="Text 37"/>
        <xdr:cNvSpPr/>
      </xdr:nvSpPr>
      <xdr:spPr>
        <a:xfrm>
          <a:off x="1229148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53920" y="112129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53920" y="11517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53920" y="11822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063232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53920" y="130608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53920" y="13956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3" name="Text 79"/>
        <xdr:cNvSpPr/>
      </xdr:nvSpPr>
      <xdr:spPr>
        <a:xfrm>
          <a:off x="1229148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4" name="Text 80"/>
        <xdr:cNvSpPr/>
      </xdr:nvSpPr>
      <xdr:spPr>
        <a:xfrm>
          <a:off x="1229148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6240</xdr:colOff>
      <xdr:row>43</xdr:row>
      <xdr:rowOff>257040</xdr:rowOff>
    </xdr:to>
    <xdr:sp>
      <xdr:nvSpPr>
        <xdr:cNvPr id="65" name="Text 81"/>
        <xdr:cNvSpPr/>
      </xdr:nvSpPr>
      <xdr:spPr>
        <a:xfrm>
          <a:off x="1229148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653920" y="87933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643120" y="9393480"/>
          <a:ext cx="1676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I58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18"/>
    <col collapsed="false" customWidth="true" hidden="false" outlineLevel="0" max="17" min="17" style="1" width="7.04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22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8" hidden="false" customHeight="fals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G15" s="40" t="s">
        <v>61</v>
      </c>
      <c r="H15" s="15"/>
      <c r="I15" s="15"/>
      <c r="J15" s="15"/>
      <c r="K15" s="15"/>
      <c r="L15" s="15"/>
      <c r="M15" s="15"/>
      <c r="N15" s="15"/>
      <c r="O15" s="41" t="s">
        <v>62</v>
      </c>
    </row>
    <row r="16" customFormat="false" ht="14.65" hidden="false" customHeight="false" outlineLevel="0" collapsed="false">
      <c r="B16" s="22" t="s">
        <v>63</v>
      </c>
      <c r="D16" s="11"/>
      <c r="E16" s="12" t="s">
        <v>64</v>
      </c>
      <c r="G16" s="40" t="s">
        <v>65</v>
      </c>
      <c r="H16" s="15"/>
      <c r="I16" s="15"/>
      <c r="J16" s="15"/>
      <c r="K16" s="15"/>
      <c r="L16" s="15"/>
      <c r="M16" s="15"/>
      <c r="N16" s="15"/>
      <c r="O16" s="41"/>
    </row>
    <row r="17" customFormat="false" ht="14.65" hidden="false" customHeight="false" outlineLevel="0" collapsed="false">
      <c r="B17" s="31" t="s">
        <v>66</v>
      </c>
      <c r="C17" s="34"/>
      <c r="D17" s="32"/>
      <c r="E17" s="45" t="s">
        <v>67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6" t="s">
        <v>68</v>
      </c>
      <c r="C18" s="24"/>
      <c r="D18" s="47"/>
      <c r="E18" s="48" t="s">
        <v>69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0</v>
      </c>
      <c r="C20" s="51"/>
      <c r="D20" s="51"/>
      <c r="E20" s="51"/>
      <c r="F20" s="51" t="s">
        <v>71</v>
      </c>
      <c r="G20" s="51"/>
      <c r="H20" s="51"/>
      <c r="I20" s="51"/>
      <c r="J20" s="51" t="s">
        <v>72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3</v>
      </c>
      <c r="C21" s="54" t="s">
        <v>74</v>
      </c>
      <c r="D21" s="54" t="s">
        <v>75</v>
      </c>
      <c r="E21" s="54" t="s">
        <v>76</v>
      </c>
      <c r="F21" s="54" t="s">
        <v>73</v>
      </c>
      <c r="G21" s="54" t="s">
        <v>74</v>
      </c>
      <c r="H21" s="54" t="s">
        <v>75</v>
      </c>
      <c r="I21" s="54" t="s">
        <v>76</v>
      </c>
      <c r="J21" s="54" t="s">
        <v>73</v>
      </c>
      <c r="K21" s="54" t="s">
        <v>74</v>
      </c>
      <c r="L21" s="54" t="s">
        <v>75</v>
      </c>
      <c r="M21" s="54" t="s">
        <v>76</v>
      </c>
      <c r="N21" s="55"/>
      <c r="O21" s="56"/>
    </row>
    <row r="22" customFormat="false" ht="14.65" hidden="false" customHeight="false" outlineLevel="0" collapsed="false">
      <c r="B22" s="57" t="s">
        <v>77</v>
      </c>
      <c r="C22" s="58" t="s">
        <v>78</v>
      </c>
      <c r="D22" s="58" t="s">
        <v>79</v>
      </c>
      <c r="E22" s="58" t="s">
        <v>80</v>
      </c>
      <c r="F22" s="57" t="s">
        <v>77</v>
      </c>
      <c r="G22" s="58" t="s">
        <v>78</v>
      </c>
      <c r="H22" s="58" t="s">
        <v>79</v>
      </c>
      <c r="I22" s="58" t="s">
        <v>80</v>
      </c>
      <c r="J22" s="57" t="s">
        <v>77</v>
      </c>
      <c r="K22" s="58" t="s">
        <v>78</v>
      </c>
      <c r="L22" s="58" t="s">
        <v>79</v>
      </c>
      <c r="M22" s="58" t="s">
        <v>80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70.283</v>
      </c>
      <c r="C23" s="59" t="n">
        <v>0</v>
      </c>
      <c r="D23" s="59" t="n">
        <v>0.676</v>
      </c>
      <c r="E23" s="59" t="n">
        <v>69.607</v>
      </c>
      <c r="F23" s="60" t="n">
        <f aca="false">SUM(G23:I23)</f>
        <v>10542461</v>
      </c>
      <c r="G23" s="60" t="n">
        <v>28</v>
      </c>
      <c r="H23" s="60" t="n">
        <v>101387</v>
      </c>
      <c r="I23" s="60" t="n">
        <v>10441046</v>
      </c>
      <c r="J23" s="60" t="n">
        <f aca="false">SUM(K23:M23)</f>
        <v>15575</v>
      </c>
      <c r="K23" s="60" t="n">
        <v>4</v>
      </c>
      <c r="L23" s="60" t="n">
        <v>115</v>
      </c>
      <c r="M23" s="60" t="n">
        <v>15456</v>
      </c>
      <c r="N23" s="61" t="s">
        <v>81</v>
      </c>
      <c r="O23" s="62" t="s">
        <v>82</v>
      </c>
    </row>
    <row r="24" customFormat="false" ht="14.65" hidden="false" customHeight="false" outlineLevel="0" collapsed="false">
      <c r="B24" s="59" t="n">
        <f aca="false">SUM(C24:E24)</f>
        <v>17.555</v>
      </c>
      <c r="C24" s="59" t="n">
        <v>0</v>
      </c>
      <c r="D24" s="59" t="n">
        <v>0.552</v>
      </c>
      <c r="E24" s="59" t="n">
        <v>17.003</v>
      </c>
      <c r="F24" s="60" t="n">
        <f aca="false">SUM(G24:I24)</f>
        <v>2633189</v>
      </c>
      <c r="G24" s="60" t="n">
        <v>0</v>
      </c>
      <c r="H24" s="60" t="n">
        <v>82741</v>
      </c>
      <c r="I24" s="60" t="n">
        <v>2550448</v>
      </c>
      <c r="J24" s="60" t="n">
        <f aca="false">SUM(K24:M24)</f>
        <v>77</v>
      </c>
      <c r="K24" s="60" t="n">
        <v>0</v>
      </c>
      <c r="L24" s="60" t="n">
        <v>3</v>
      </c>
      <c r="M24" s="60" t="n">
        <v>74</v>
      </c>
      <c r="N24" s="61" t="s">
        <v>83</v>
      </c>
      <c r="O24" s="62" t="s">
        <v>84</v>
      </c>
    </row>
    <row r="25" customFormat="false" ht="14.65" hidden="false" customHeight="false" outlineLevel="0" collapsed="false">
      <c r="B25" s="59" t="n">
        <f aca="false">SUM(C25:E25)</f>
        <v>1.276</v>
      </c>
      <c r="C25" s="59" t="n">
        <v>0</v>
      </c>
      <c r="D25" s="59" t="n">
        <v>0</v>
      </c>
      <c r="E25" s="59" t="n">
        <v>1.276</v>
      </c>
      <c r="F25" s="60" t="n">
        <f aca="false">SUM(G25:I25)</f>
        <v>191424</v>
      </c>
      <c r="G25" s="60" t="n">
        <v>0</v>
      </c>
      <c r="H25" s="60" t="n">
        <v>0</v>
      </c>
      <c r="I25" s="60" t="n">
        <v>191424</v>
      </c>
      <c r="J25" s="60" t="n">
        <f aca="false">SUM(K25:M25)</f>
        <v>13</v>
      </c>
      <c r="K25" s="60" t="n">
        <v>0</v>
      </c>
      <c r="L25" s="60" t="n">
        <v>0</v>
      </c>
      <c r="M25" s="60" t="n">
        <v>13</v>
      </c>
      <c r="N25" s="63" t="s">
        <v>85</v>
      </c>
      <c r="O25" s="62" t="s">
        <v>86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3" t="s">
        <v>87</v>
      </c>
      <c r="O26" s="62" t="s">
        <v>88</v>
      </c>
    </row>
    <row r="27" customFormat="false" ht="14.65" hidden="false" customHeight="false" outlineLevel="0" collapsed="false">
      <c r="B27" s="59" t="n">
        <f aca="false">SUM(C27:E27)</f>
        <v>10.886</v>
      </c>
      <c r="C27" s="59" t="n">
        <v>0</v>
      </c>
      <c r="D27" s="59" t="n">
        <v>0.071</v>
      </c>
      <c r="E27" s="59" t="n">
        <v>10.815</v>
      </c>
      <c r="F27" s="60" t="n">
        <f aca="false">SUM(G27:I27)</f>
        <v>1632926</v>
      </c>
      <c r="G27" s="60" t="n">
        <v>0</v>
      </c>
      <c r="H27" s="60" t="n">
        <v>10657</v>
      </c>
      <c r="I27" s="60" t="n">
        <v>1622269</v>
      </c>
      <c r="J27" s="60" t="n">
        <f aca="false">SUM(K27:M27)</f>
        <v>387</v>
      </c>
      <c r="K27" s="60" t="n">
        <v>0</v>
      </c>
      <c r="L27" s="60" t="n">
        <v>3</v>
      </c>
      <c r="M27" s="60" t="n">
        <v>384</v>
      </c>
      <c r="N27" s="63" t="s">
        <v>89</v>
      </c>
      <c r="O27" s="62" t="s">
        <v>90</v>
      </c>
    </row>
    <row r="28" customFormat="false" ht="14.65" hidden="false" customHeight="false" outlineLevel="0" collapsed="false">
      <c r="B28" s="64" t="n">
        <v>100</v>
      </c>
      <c r="C28" s="64" t="n">
        <v>0</v>
      </c>
      <c r="D28" s="64" t="n">
        <v>1.299</v>
      </c>
      <c r="E28" s="64" t="n">
        <v>98.701</v>
      </c>
      <c r="F28" s="65" t="n">
        <v>15000000</v>
      </c>
      <c r="G28" s="65" t="n">
        <v>28</v>
      </c>
      <c r="H28" s="65" t="n">
        <v>194785</v>
      </c>
      <c r="I28" s="65" t="n">
        <v>14805187</v>
      </c>
      <c r="J28" s="65" t="n">
        <v>16052</v>
      </c>
      <c r="K28" s="65" t="n">
        <v>4</v>
      </c>
      <c r="L28" s="65" t="n">
        <v>121</v>
      </c>
      <c r="M28" s="65" t="n">
        <v>15927</v>
      </c>
      <c r="N28" s="63" t="s">
        <v>77</v>
      </c>
      <c r="O28" s="62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6" t="s">
        <v>92</v>
      </c>
      <c r="C30" s="66"/>
      <c r="D30" s="66"/>
      <c r="E30" s="66"/>
      <c r="G30" s="66" t="s">
        <v>93</v>
      </c>
      <c r="H30" s="67" t="s">
        <v>94</v>
      </c>
      <c r="I30" s="32"/>
      <c r="J30" s="53"/>
      <c r="K30" s="68" t="s">
        <v>95</v>
      </c>
      <c r="L30" s="68"/>
      <c r="M30" s="66" t="s">
        <v>96</v>
      </c>
      <c r="N30" s="66"/>
      <c r="O30" s="66" t="s">
        <v>97</v>
      </c>
    </row>
    <row r="31" customFormat="false" ht="14.65" hidden="false" customHeight="false" outlineLevel="0" collapsed="false">
      <c r="B31" s="69" t="s">
        <v>98</v>
      </c>
      <c r="C31" s="69"/>
      <c r="D31" s="69"/>
      <c r="E31" s="69"/>
      <c r="G31" s="70"/>
      <c r="H31" s="71" t="s">
        <v>99</v>
      </c>
      <c r="I31" s="24"/>
      <c r="J31" s="72"/>
      <c r="K31" s="73" t="s">
        <v>100</v>
      </c>
      <c r="L31" s="73"/>
      <c r="M31" s="23" t="s">
        <v>101</v>
      </c>
      <c r="N31" s="74"/>
      <c r="O31" s="70"/>
    </row>
    <row r="32" customFormat="false" ht="14.65" hidden="false" customHeight="false" outlineLevel="0" collapsed="false">
      <c r="B32" s="75" t="s">
        <v>102</v>
      </c>
      <c r="C32" s="76" t="s">
        <v>103</v>
      </c>
      <c r="D32" s="76" t="s">
        <v>104</v>
      </c>
      <c r="E32" s="77"/>
      <c r="G32" s="78" t="s">
        <v>105</v>
      </c>
      <c r="H32" s="15" t="s">
        <v>106</v>
      </c>
      <c r="I32" s="15"/>
      <c r="K32" s="79" t="n">
        <v>10</v>
      </c>
      <c r="L32" s="80"/>
      <c r="M32" s="81"/>
      <c r="N32" s="82" t="s">
        <v>107</v>
      </c>
      <c r="O32" s="78" t="s">
        <v>108</v>
      </c>
    </row>
    <row r="33" customFormat="false" ht="14.65" hidden="false" customHeight="false" outlineLevel="0" collapsed="false">
      <c r="B33" s="83"/>
      <c r="C33" s="83"/>
      <c r="D33" s="83"/>
      <c r="E33" s="84" t="s">
        <v>109</v>
      </c>
      <c r="G33" s="78"/>
      <c r="H33" s="15"/>
      <c r="I33" s="15"/>
      <c r="K33" s="85"/>
      <c r="L33" s="86"/>
      <c r="M33" s="81"/>
      <c r="N33" s="82"/>
      <c r="O33" s="78"/>
    </row>
    <row r="34" customFormat="false" ht="14.65" hidden="false" customHeight="false" outlineLevel="0" collapsed="false">
      <c r="B34" s="87" t="n">
        <v>155</v>
      </c>
      <c r="C34" s="87" t="n">
        <v>49</v>
      </c>
      <c r="D34" s="87" t="n">
        <v>106</v>
      </c>
      <c r="E34" s="88" t="s">
        <v>80</v>
      </c>
      <c r="G34" s="89"/>
      <c r="H34" s="15"/>
      <c r="I34" s="15"/>
      <c r="K34" s="90"/>
      <c r="L34" s="86"/>
      <c r="M34" s="81"/>
      <c r="N34" s="81"/>
      <c r="O34" s="89"/>
    </row>
    <row r="35" customFormat="false" ht="16.5" hidden="false" customHeight="true" outlineLevel="0" collapsed="false">
      <c r="B35" s="83"/>
      <c r="C35" s="83"/>
      <c r="D35" s="83"/>
      <c r="E35" s="91" t="s">
        <v>110</v>
      </c>
      <c r="G35" s="89"/>
      <c r="H35" s="15"/>
      <c r="I35" s="15"/>
      <c r="K35" s="90"/>
      <c r="L35" s="86"/>
      <c r="M35" s="81"/>
      <c r="N35" s="81"/>
      <c r="O35" s="89"/>
    </row>
    <row r="36" customFormat="false" ht="16.5" hidden="false" customHeight="true" outlineLevel="0" collapsed="false">
      <c r="B36" s="87" t="s">
        <v>111</v>
      </c>
      <c r="C36" s="87" t="s">
        <v>111</v>
      </c>
      <c r="D36" s="87" t="s">
        <v>111</v>
      </c>
      <c r="E36" s="92" t="s">
        <v>112</v>
      </c>
      <c r="F36" s="15"/>
      <c r="G36" s="93"/>
      <c r="H36" s="24"/>
      <c r="I36" s="24"/>
      <c r="J36" s="24"/>
      <c r="K36" s="94"/>
      <c r="L36" s="95"/>
      <c r="M36" s="96"/>
      <c r="N36" s="96"/>
      <c r="O36" s="93"/>
    </row>
    <row r="37" customFormat="false" ht="24" hidden="false" customHeight="true" outlineLevel="0" collapsed="false">
      <c r="P37" s="97" t="n">
        <v>1993</v>
      </c>
      <c r="Q37" s="97" t="n">
        <v>1992</v>
      </c>
      <c r="R37" s="98" t="s">
        <v>113</v>
      </c>
      <c r="S37" s="15"/>
      <c r="T37" s="99" t="n">
        <v>1993</v>
      </c>
      <c r="U37" s="99" t="n">
        <v>1992</v>
      </c>
      <c r="V37" s="99" t="n">
        <v>1991</v>
      </c>
      <c r="W37" s="99" t="n">
        <v>1990</v>
      </c>
      <c r="X37" s="99" t="n">
        <v>1989</v>
      </c>
      <c r="Y37" s="100" t="s">
        <v>114</v>
      </c>
      <c r="Z37" s="98" t="s">
        <v>115</v>
      </c>
    </row>
    <row r="38" customFormat="false" ht="24" hidden="false" customHeight="true" outlineLevel="0" collapsed="false">
      <c r="B38" s="101" t="s">
        <v>116</v>
      </c>
      <c r="P38" s="102" t="n">
        <v>132.095</v>
      </c>
      <c r="Q38" s="102" t="n">
        <v>280.414</v>
      </c>
      <c r="R38" s="103" t="s">
        <v>117</v>
      </c>
      <c r="S38" s="15"/>
      <c r="T38" s="104" t="n">
        <v>1</v>
      </c>
      <c r="U38" s="104" t="n">
        <v>1</v>
      </c>
      <c r="V38" s="104" t="n">
        <v>1</v>
      </c>
      <c r="W38" s="104" t="n">
        <v>1</v>
      </c>
      <c r="X38" s="104" t="n">
        <v>1</v>
      </c>
      <c r="Y38" s="105"/>
      <c r="Z38" s="106" t="s">
        <v>118</v>
      </c>
    </row>
    <row r="39" customFormat="false" ht="24" hidden="false" customHeight="true" outlineLevel="0" collapsed="false">
      <c r="P39" s="102" t="n">
        <v>0.073</v>
      </c>
      <c r="Q39" s="102" t="s">
        <v>119</v>
      </c>
      <c r="R39" s="103" t="s">
        <v>120</v>
      </c>
      <c r="S39" s="15"/>
      <c r="T39" s="104" t="n">
        <v>1.8</v>
      </c>
      <c r="U39" s="104" t="n">
        <v>1.85</v>
      </c>
      <c r="V39" s="104" t="n">
        <v>1.18</v>
      </c>
      <c r="W39" s="104" t="n">
        <v>0.71</v>
      </c>
      <c r="X39" s="104" t="n">
        <v>0.71</v>
      </c>
      <c r="Y39" s="105"/>
      <c r="Z39" s="106" t="s">
        <v>121</v>
      </c>
    </row>
    <row r="40" customFormat="false" ht="24" hidden="false" customHeight="true" outlineLevel="0" collapsed="false">
      <c r="P40" s="102" t="n">
        <v>24.78</v>
      </c>
      <c r="Q40" s="102" t="s">
        <v>119</v>
      </c>
      <c r="R40" s="107" t="s">
        <v>122</v>
      </c>
      <c r="S40" s="15"/>
      <c r="T40" s="104" t="n">
        <v>0.559</v>
      </c>
      <c r="U40" s="104" t="n">
        <v>0</v>
      </c>
      <c r="V40" s="104" t="n">
        <v>0</v>
      </c>
      <c r="W40" s="104" t="n">
        <v>-1.257</v>
      </c>
      <c r="X40" s="104" t="n">
        <v>-1.257</v>
      </c>
      <c r="Y40" s="105"/>
      <c r="Z40" s="106" t="s">
        <v>123</v>
      </c>
    </row>
    <row r="41" customFormat="false" ht="24" hidden="false" customHeight="true" outlineLevel="0" collapsed="false">
      <c r="P41" s="102" t="n">
        <v>3.218</v>
      </c>
      <c r="Q41" s="102" t="s">
        <v>119</v>
      </c>
      <c r="R41" s="108" t="s">
        <v>124</v>
      </c>
      <c r="S41" s="15"/>
      <c r="T41" s="109" t="n">
        <v>15000000</v>
      </c>
      <c r="U41" s="109" t="n">
        <v>10000000</v>
      </c>
      <c r="V41" s="109" t="n">
        <v>10000000</v>
      </c>
      <c r="W41" s="109" t="n">
        <v>4850000</v>
      </c>
      <c r="X41" s="109" t="n">
        <v>4850000</v>
      </c>
      <c r="Y41" s="105"/>
      <c r="Z41" s="106" t="s">
        <v>125</v>
      </c>
    </row>
    <row r="42" customFormat="false" ht="24" hidden="false" customHeight="true" outlineLevel="0" collapsed="false">
      <c r="P42" s="102" t="s">
        <v>119</v>
      </c>
      <c r="Q42" s="102" t="s">
        <v>119</v>
      </c>
      <c r="R42" s="103" t="s">
        <v>126</v>
      </c>
      <c r="S42" s="15"/>
      <c r="T42" s="109" t="n">
        <v>19814290</v>
      </c>
      <c r="U42" s="109" t="n">
        <v>28041353</v>
      </c>
      <c r="V42" s="109" t="n">
        <v>7179058</v>
      </c>
      <c r="W42" s="109" t="n">
        <v>6020558</v>
      </c>
      <c r="X42" s="109" t="n">
        <v>1235466</v>
      </c>
      <c r="Y42" s="105"/>
      <c r="Z42" s="106" t="s">
        <v>127</v>
      </c>
    </row>
    <row r="43" customFormat="false" ht="24" hidden="false" customHeight="true" outlineLevel="0" collapsed="false">
      <c r="P43" s="102" t="s">
        <v>119</v>
      </c>
      <c r="Q43" s="102" t="s">
        <v>119</v>
      </c>
      <c r="R43" s="110" t="s">
        <v>128</v>
      </c>
      <c r="S43" s="15"/>
      <c r="T43" s="109" t="n">
        <v>37709533</v>
      </c>
      <c r="U43" s="109" t="n">
        <v>41398022</v>
      </c>
      <c r="V43" s="109" t="n">
        <v>7945629</v>
      </c>
      <c r="W43" s="109" t="n">
        <v>6003320</v>
      </c>
      <c r="X43" s="109" t="n">
        <v>826517</v>
      </c>
      <c r="Y43" s="105"/>
      <c r="Z43" s="106" t="s">
        <v>129</v>
      </c>
    </row>
    <row r="44" customFormat="false" ht="24" hidden="false" customHeight="true" outlineLevel="0" collapsed="false">
      <c r="P44" s="102" t="s">
        <v>119</v>
      </c>
      <c r="Q44" s="102" t="s">
        <v>119</v>
      </c>
      <c r="R44" s="103" t="s">
        <v>130</v>
      </c>
      <c r="S44" s="15"/>
      <c r="T44" s="109" t="n">
        <v>17173</v>
      </c>
      <c r="U44" s="109" t="n">
        <v>16900</v>
      </c>
      <c r="V44" s="109" t="n">
        <v>3701</v>
      </c>
      <c r="W44" s="109" t="n">
        <v>4642</v>
      </c>
      <c r="X44" s="109" t="n">
        <v>691</v>
      </c>
      <c r="Y44" s="105"/>
      <c r="Z44" s="106" t="s">
        <v>131</v>
      </c>
    </row>
    <row r="45" customFormat="false" ht="24" hidden="false" customHeight="true" outlineLevel="0" collapsed="false">
      <c r="P45" s="111" t="n">
        <v>4.118</v>
      </c>
      <c r="Q45" s="102" t="s">
        <v>119</v>
      </c>
      <c r="R45" s="112" t="s">
        <v>132</v>
      </c>
      <c r="S45" s="15"/>
      <c r="T45" s="109" t="n">
        <v>27000000</v>
      </c>
      <c r="U45" s="109" t="n">
        <v>18500000</v>
      </c>
      <c r="V45" s="109" t="n">
        <v>11800000</v>
      </c>
      <c r="W45" s="109" t="n">
        <v>3443500</v>
      </c>
      <c r="X45" s="109" t="n">
        <v>3443500</v>
      </c>
      <c r="Y45" s="113"/>
      <c r="Z45" s="106" t="s">
        <v>133</v>
      </c>
    </row>
    <row r="46" customFormat="false" ht="24" hidden="false" customHeight="true" outlineLevel="0" collapsed="false">
      <c r="P46" s="102" t="n">
        <v>0.922</v>
      </c>
      <c r="Q46" s="102" t="s">
        <v>119</v>
      </c>
      <c r="R46" s="103" t="s">
        <v>134</v>
      </c>
      <c r="S46" s="15"/>
      <c r="T46" s="114" t="s">
        <v>135</v>
      </c>
      <c r="U46" s="15"/>
      <c r="V46" s="15"/>
      <c r="W46" s="15"/>
      <c r="X46" s="15"/>
      <c r="Y46" s="15"/>
      <c r="Z46" s="98" t="s">
        <v>136</v>
      </c>
    </row>
    <row r="47" customFormat="false" ht="24" hidden="false" customHeight="true" outlineLevel="0" collapsed="false">
      <c r="P47" s="102" t="n">
        <v>12.988</v>
      </c>
      <c r="Q47" s="102" t="s">
        <v>119</v>
      </c>
      <c r="R47" s="103" t="s">
        <v>137</v>
      </c>
      <c r="S47" s="15"/>
      <c r="T47" s="109" t="n">
        <v>15000000</v>
      </c>
      <c r="U47" s="109" t="n">
        <v>10000000</v>
      </c>
      <c r="V47" s="109" t="n">
        <v>10000000</v>
      </c>
      <c r="W47" s="109" t="n">
        <v>4850000</v>
      </c>
      <c r="X47" s="109" t="n">
        <v>4850000</v>
      </c>
      <c r="Y47" s="115"/>
      <c r="Z47" s="106" t="s">
        <v>138</v>
      </c>
    </row>
    <row r="48" customFormat="false" ht="24" hidden="false" customHeight="true" outlineLevel="0" collapsed="false">
      <c r="P48" s="102" t="s">
        <v>119</v>
      </c>
      <c r="Q48" s="102" t="s">
        <v>119</v>
      </c>
      <c r="R48" s="116" t="s">
        <v>139</v>
      </c>
      <c r="S48" s="15"/>
      <c r="T48" s="109" t="n">
        <v>15000000</v>
      </c>
      <c r="U48" s="109" t="n">
        <v>10000000</v>
      </c>
      <c r="V48" s="109" t="n">
        <v>10000000</v>
      </c>
      <c r="W48" s="109" t="n">
        <v>4850000</v>
      </c>
      <c r="X48" s="109" t="n">
        <v>4850000</v>
      </c>
      <c r="Y48" s="115"/>
      <c r="Z48" s="106" t="s">
        <v>140</v>
      </c>
    </row>
    <row r="49" customFormat="false" ht="24" hidden="false" customHeight="true" outlineLevel="0" collapsed="false">
      <c r="P49" s="111" t="n">
        <v>7.264</v>
      </c>
      <c r="Q49" s="102" t="s">
        <v>119</v>
      </c>
      <c r="R49" s="110" t="s">
        <v>141</v>
      </c>
      <c r="S49" s="15"/>
      <c r="T49" s="109" t="n">
        <v>15000000</v>
      </c>
      <c r="U49" s="109" t="n">
        <v>10000000</v>
      </c>
      <c r="V49" s="109" t="n">
        <v>10000000</v>
      </c>
      <c r="W49" s="109" t="n">
        <v>4850000</v>
      </c>
      <c r="X49" s="109" t="n">
        <v>4850000</v>
      </c>
      <c r="Y49" s="115"/>
      <c r="Z49" s="106" t="s">
        <v>142</v>
      </c>
    </row>
    <row r="50" customFormat="false" ht="24" hidden="false" customHeight="true" outlineLevel="0" collapsed="false">
      <c r="P50" s="102" t="n">
        <v>7.098</v>
      </c>
      <c r="Q50" s="102" t="s">
        <v>119</v>
      </c>
      <c r="R50" s="103" t="s">
        <v>143</v>
      </c>
      <c r="S50" s="15"/>
      <c r="T50" s="109" t="n">
        <v>2771184</v>
      </c>
      <c r="U50" s="109" t="n">
        <v>160000</v>
      </c>
      <c r="V50" s="109" t="n">
        <v>160000</v>
      </c>
      <c r="W50" s="109" t="n">
        <v>0</v>
      </c>
      <c r="X50" s="109" t="n">
        <v>0</v>
      </c>
      <c r="Y50" s="115"/>
      <c r="Z50" s="106" t="s">
        <v>144</v>
      </c>
    </row>
    <row r="51" customFormat="false" ht="24" hidden="false" customHeight="true" outlineLevel="0" collapsed="false">
      <c r="P51" s="111" t="n">
        <v>8.197</v>
      </c>
      <c r="Q51" s="102" t="s">
        <v>119</v>
      </c>
      <c r="R51" s="110" t="s">
        <v>145</v>
      </c>
      <c r="S51" s="15"/>
      <c r="T51" s="117" t="n">
        <v>0</v>
      </c>
      <c r="U51" s="117" t="n">
        <v>0</v>
      </c>
      <c r="V51" s="117" t="n">
        <v>0</v>
      </c>
      <c r="W51" s="117" t="n">
        <v>0</v>
      </c>
      <c r="X51" s="117" t="n">
        <v>0</v>
      </c>
      <c r="Y51" s="118"/>
      <c r="Z51" s="119" t="s">
        <v>146</v>
      </c>
    </row>
    <row r="52" customFormat="false" ht="24" hidden="false" customHeight="true" outlineLevel="0" collapsed="false">
      <c r="P52" s="102" t="n">
        <v>23.977</v>
      </c>
      <c r="Q52" s="102" t="s">
        <v>119</v>
      </c>
      <c r="R52" s="103" t="s">
        <v>147</v>
      </c>
      <c r="S52" s="15"/>
      <c r="T52" s="120" t="n">
        <v>-9381577</v>
      </c>
      <c r="U52" s="120" t="n">
        <v>-10160000</v>
      </c>
      <c r="V52" s="120" t="n">
        <v>-10160000</v>
      </c>
      <c r="W52" s="120" t="n">
        <v>-10946471</v>
      </c>
      <c r="X52" s="120" t="n">
        <v>-10946471</v>
      </c>
      <c r="Y52" s="121"/>
      <c r="Z52" s="122" t="s">
        <v>148</v>
      </c>
    </row>
    <row r="53" customFormat="false" ht="24" hidden="false" customHeight="true" outlineLevel="0" collapsed="false">
      <c r="P53" s="111" t="n">
        <v>72.257</v>
      </c>
      <c r="Q53" s="111" t="n">
        <v>64.427</v>
      </c>
      <c r="R53" s="110" t="s">
        <v>149</v>
      </c>
      <c r="S53" s="15"/>
      <c r="T53" s="109" t="n">
        <v>8389607</v>
      </c>
      <c r="U53" s="109" t="n">
        <v>0</v>
      </c>
      <c r="V53" s="109" t="n">
        <v>0</v>
      </c>
      <c r="W53" s="109" t="n">
        <v>-6096471</v>
      </c>
      <c r="X53" s="109" t="n">
        <v>-6096471</v>
      </c>
      <c r="Y53" s="123"/>
      <c r="Z53" s="124" t="s">
        <v>150</v>
      </c>
    </row>
    <row r="54" customFormat="false" ht="24" hidden="false" customHeight="true" outlineLevel="0" collapsed="false">
      <c r="P54" s="102" t="n">
        <v>29.603</v>
      </c>
      <c r="Q54" s="102" t="n">
        <v>31.226</v>
      </c>
      <c r="R54" s="103" t="s">
        <v>151</v>
      </c>
      <c r="S54" s="15"/>
      <c r="T54" s="100" t="s">
        <v>152</v>
      </c>
      <c r="U54" s="15"/>
      <c r="V54" s="15"/>
      <c r="W54" s="15"/>
      <c r="X54" s="15"/>
      <c r="Y54" s="15"/>
      <c r="Z54" s="98" t="s">
        <v>153</v>
      </c>
    </row>
    <row r="55" customFormat="false" ht="24" hidden="false" customHeight="true" outlineLevel="0" collapsed="false">
      <c r="P55" s="102" t="n">
        <v>34.189</v>
      </c>
      <c r="Q55" s="102" t="n">
        <v>35.101</v>
      </c>
      <c r="R55" s="103" t="s">
        <v>154</v>
      </c>
      <c r="S55" s="15"/>
      <c r="T55" s="109" t="n">
        <v>73951460</v>
      </c>
      <c r="U55" s="109" t="n">
        <v>69031888</v>
      </c>
      <c r="V55" s="109" t="n">
        <v>38306727</v>
      </c>
      <c r="W55" s="109" t="n">
        <v>17527160</v>
      </c>
      <c r="X55" s="109" t="n">
        <v>12262487</v>
      </c>
      <c r="Y55" s="125"/>
      <c r="Z55" s="106" t="s">
        <v>155</v>
      </c>
    </row>
    <row r="56" customFormat="false" ht="24" hidden="false" customHeight="true" outlineLevel="0" collapsed="false">
      <c r="P56" s="126"/>
      <c r="Q56" s="126"/>
      <c r="R56" s="127" t="s">
        <v>156</v>
      </c>
      <c r="S56" s="15"/>
      <c r="T56" s="109" t="n">
        <v>34990545</v>
      </c>
      <c r="U56" s="109" t="n">
        <v>37610202</v>
      </c>
      <c r="V56" s="109" t="n">
        <v>46517454</v>
      </c>
      <c r="W56" s="109" t="n">
        <v>49766737</v>
      </c>
      <c r="X56" s="109" t="n">
        <v>41606457</v>
      </c>
      <c r="Y56" s="125"/>
      <c r="Z56" s="106" t="s">
        <v>157</v>
      </c>
    </row>
    <row r="57" customFormat="false" ht="24" hidden="false" customHeight="true" outlineLevel="0" collapsed="false">
      <c r="P57" s="126"/>
      <c r="Q57" s="126"/>
      <c r="R57" s="127" t="s">
        <v>158</v>
      </c>
      <c r="S57" s="15"/>
      <c r="T57" s="109" t="n">
        <v>9258163</v>
      </c>
      <c r="U57" s="109" t="n">
        <v>13801972</v>
      </c>
      <c r="V57" s="109" t="n">
        <v>4197401</v>
      </c>
      <c r="W57" s="109" t="n">
        <v>3876977</v>
      </c>
      <c r="X57" s="109" t="n">
        <v>2956961</v>
      </c>
      <c r="Y57" s="125"/>
      <c r="Z57" s="106" t="s">
        <v>159</v>
      </c>
    </row>
    <row r="58" customFormat="false" ht="24" hidden="false" customHeight="true" outlineLevel="0" collapsed="false">
      <c r="P58" s="126" t="s">
        <v>160</v>
      </c>
      <c r="Q58" s="126"/>
      <c r="R58" s="127"/>
      <c r="S58" s="15"/>
      <c r="T58" s="109" t="n">
        <v>118200168</v>
      </c>
      <c r="U58" s="109" t="n">
        <v>120444062</v>
      </c>
      <c r="V58" s="109" t="n">
        <v>89021582</v>
      </c>
      <c r="W58" s="109" t="n">
        <v>71170874</v>
      </c>
      <c r="X58" s="109" t="n">
        <v>56825905</v>
      </c>
      <c r="Y58" s="125"/>
      <c r="Z58" s="106" t="s">
        <v>161</v>
      </c>
    </row>
    <row r="59" customFormat="false" ht="24" hidden="false" customHeight="true" outlineLevel="0" collapsed="false">
      <c r="P59" s="126" t="s">
        <v>162</v>
      </c>
      <c r="Q59" s="126"/>
      <c r="R59" s="126"/>
      <c r="S59" s="15"/>
      <c r="T59" s="109" t="n">
        <v>102345443</v>
      </c>
      <c r="U59" s="109" t="n">
        <v>107147266</v>
      </c>
      <c r="V59" s="109" t="n">
        <v>64807409</v>
      </c>
      <c r="W59" s="109" t="n">
        <v>46613008</v>
      </c>
      <c r="X59" s="109" t="n">
        <v>36932038</v>
      </c>
      <c r="Y59" s="125"/>
      <c r="Z59" s="106" t="s">
        <v>163</v>
      </c>
    </row>
    <row r="60" customFormat="false" ht="24" hidden="false" customHeight="true" outlineLevel="0" collapsed="false">
      <c r="Q60" s="15"/>
      <c r="R60" s="15"/>
      <c r="S60" s="15"/>
      <c r="T60" s="109" t="n">
        <v>7465118</v>
      </c>
      <c r="U60" s="109" t="n">
        <v>13296796</v>
      </c>
      <c r="V60" s="109" t="n">
        <v>24214173</v>
      </c>
      <c r="W60" s="109" t="n">
        <v>30654337</v>
      </c>
      <c r="X60" s="109" t="n">
        <v>25990338</v>
      </c>
      <c r="Y60" s="125"/>
      <c r="Z60" s="106" t="s">
        <v>164</v>
      </c>
    </row>
    <row r="61" customFormat="false" ht="24" hidden="false" customHeight="true" outlineLevel="0" collapsed="false">
      <c r="P61" s="15"/>
      <c r="Q61" s="15"/>
      <c r="R61" s="15"/>
      <c r="S61" s="15"/>
      <c r="T61" s="109" t="n">
        <v>109810561</v>
      </c>
      <c r="U61" s="109" t="n">
        <v>120444062</v>
      </c>
      <c r="V61" s="109" t="n">
        <v>89021582</v>
      </c>
      <c r="W61" s="109" t="n">
        <v>77267345</v>
      </c>
      <c r="X61" s="109" t="n">
        <v>62922376</v>
      </c>
      <c r="Y61" s="125"/>
      <c r="Z61" s="106" t="s">
        <v>165</v>
      </c>
    </row>
    <row r="62" customFormat="false" ht="24" hidden="false" customHeight="true" outlineLevel="0" collapsed="false">
      <c r="P62" s="15"/>
      <c r="Q62" s="15"/>
      <c r="R62" s="15"/>
      <c r="S62" s="15"/>
      <c r="T62" s="120" t="n">
        <v>118200168</v>
      </c>
      <c r="U62" s="120" t="n">
        <v>120444062</v>
      </c>
      <c r="V62" s="120" t="n">
        <v>89021582</v>
      </c>
      <c r="W62" s="120" t="n">
        <v>71170874</v>
      </c>
      <c r="X62" s="120" t="n">
        <v>56825905</v>
      </c>
      <c r="Y62" s="127"/>
      <c r="Z62" s="128" t="s">
        <v>166</v>
      </c>
    </row>
    <row r="63" customFormat="false" ht="24" hidden="false" customHeight="true" outlineLevel="0" collapsed="false">
      <c r="P63" s="15"/>
      <c r="Q63" s="15"/>
      <c r="R63" s="15"/>
      <c r="S63" s="15"/>
      <c r="T63" s="109" t="n">
        <v>1111843</v>
      </c>
      <c r="U63" s="109" t="n">
        <v>0</v>
      </c>
      <c r="V63" s="109" t="n">
        <v>1600000</v>
      </c>
      <c r="W63" s="109" t="n">
        <v>34865</v>
      </c>
      <c r="X63" s="109" t="n">
        <v>-10946471</v>
      </c>
      <c r="Y63" s="123"/>
      <c r="Z63" s="106" t="s">
        <v>167</v>
      </c>
    </row>
    <row r="64" customFormat="false" ht="24" hidden="false" customHeight="true" outlineLevel="0" collapsed="false">
      <c r="S64" s="15"/>
      <c r="T64" s="109" t="n">
        <v>1089607</v>
      </c>
      <c r="U64" s="109" t="n">
        <v>0</v>
      </c>
      <c r="V64" s="109" t="n">
        <v>1568000</v>
      </c>
      <c r="W64" s="109" t="n">
        <v>0</v>
      </c>
      <c r="X64" s="109" t="n">
        <v>-10946471</v>
      </c>
      <c r="Y64" s="129"/>
      <c r="Z64" s="106" t="s">
        <v>168</v>
      </c>
    </row>
    <row r="65" customFormat="false" ht="24" hidden="false" customHeight="true" outlineLevel="0" collapsed="false">
      <c r="S65" s="15"/>
      <c r="T65" s="109" t="n">
        <v>0</v>
      </c>
      <c r="U65" s="109" t="n">
        <v>0</v>
      </c>
      <c r="V65" s="109" t="n">
        <v>0</v>
      </c>
      <c r="W65" s="109" t="n">
        <v>0</v>
      </c>
      <c r="X65" s="109" t="n">
        <v>0</v>
      </c>
      <c r="Y65" s="129"/>
      <c r="Z65" s="106" t="s">
        <v>169</v>
      </c>
    </row>
    <row r="66" customFormat="false" ht="14.65" hidden="false" customHeight="false" outlineLevel="0" collapsed="false">
      <c r="P66" s="101" t="s">
        <v>17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